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4717362"/>
        <c:axId val="46156021"/>
      </c:scatterChart>
      <c:valAx>
        <c:axId val="347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21"/>
        <c:crossesAt val="0"/>
        <c:crossBetween val="midCat"/>
      </c:valAx>
      <c:valAx>
        <c:axId val="46156021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62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5423556"/>
        <c:axId val="48374588"/>
      </c:scatterChart>
      <c:valAx>
        <c:axId val="65423556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588"/>
        <c:crossesAt val="0"/>
        <c:crossBetween val="midCat"/>
      </c:valAx>
      <c:valAx>
        <c:axId val="48374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5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0337547"/>
        <c:axId val="9752490"/>
      </c:scatterChart>
      <c:valAx>
        <c:axId val="4033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0"/>
        <c:crossesAt val="0"/>
        <c:crossBetween val="midCat"/>
      </c:valAx>
      <c:valAx>
        <c:axId val="9752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4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6801718"/>
        <c:axId val="25594765"/>
      </c:scatterChart>
      <c:valAx>
        <c:axId val="76801718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765"/>
        <c:crossesAt val="0"/>
        <c:crossBetween val="midCat"/>
      </c:valAx>
      <c:valAx>
        <c:axId val="25594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71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9000132"/>
        <c:axId val="68651896"/>
      </c:scatterChart>
      <c:valAx>
        <c:axId val="99000132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96"/>
        <c:crossesAt val="0"/>
        <c:crossBetween val="midCat"/>
      </c:valAx>
      <c:valAx>
        <c:axId val="68651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3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5319188"/>
        <c:axId val="61830526"/>
      </c:scatterChart>
      <c:valAx>
        <c:axId val="25319188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526"/>
        <c:crossesAt val="0"/>
        <c:crossBetween val="midCat"/>
      </c:valAx>
      <c:valAx>
        <c:axId val="618305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8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3805419"/>
        <c:axId val="82569025"/>
      </c:scatterChart>
      <c:valAx>
        <c:axId val="33805419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25"/>
        <c:crossesAt val="0"/>
        <c:crossBetween val="midCat"/>
      </c:valAx>
      <c:valAx>
        <c:axId val="825690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1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7732182"/>
        <c:axId val="85002039"/>
      </c:scatterChart>
      <c:valAx>
        <c:axId val="8773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39"/>
        <c:crossesAt val="0"/>
        <c:crossBetween val="midCat"/>
      </c:valAx>
      <c:valAx>
        <c:axId val="85002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5686473"/>
        <c:axId val="39663655"/>
      </c:scatterChart>
      <c:valAx>
        <c:axId val="4568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655"/>
        <c:crossesAt val="0"/>
        <c:crossBetween val="midCat"/>
      </c:valAx>
      <c:valAx>
        <c:axId val="39663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3268375"/>
        <c:axId val="72982291"/>
      </c:scatterChart>
      <c:valAx>
        <c:axId val="3326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91"/>
        <c:crossesAt val="0"/>
        <c:crossBetween val="midCat"/>
      </c:valAx>
      <c:valAx>
        <c:axId val="72982291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7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0665666"/>
        <c:axId val="24838297"/>
      </c:scatterChart>
      <c:valAx>
        <c:axId val="6066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97"/>
        <c:crossesAt val="0"/>
        <c:crossBetween val="midCat"/>
      </c:valAx>
      <c:valAx>
        <c:axId val="248382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6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8409793"/>
        <c:axId val="2560067"/>
      </c:scatterChart>
      <c:valAx>
        <c:axId val="3840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7"/>
        <c:crossesAt val="0"/>
        <c:crossBetween val="midCat"/>
      </c:valAx>
      <c:valAx>
        <c:axId val="2560067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793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193603"/>
        <c:axId val="64739226"/>
      </c:scatterChart>
      <c:valAx>
        <c:axId val="819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26"/>
        <c:crossesAt val="0"/>
        <c:crossBetween val="midCat"/>
      </c:valAx>
      <c:valAx>
        <c:axId val="64739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8184204"/>
        <c:axId val="80766326"/>
      </c:scatterChart>
      <c:valAx>
        <c:axId val="5818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26"/>
        <c:crossesAt val="0"/>
        <c:crossBetween val="midCat"/>
      </c:valAx>
      <c:valAx>
        <c:axId val="80766326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204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659852"/>
        <c:axId val="63597377"/>
      </c:scatterChart>
      <c:valAx>
        <c:axId val="865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377"/>
        <c:crossesAt val="0"/>
        <c:crossBetween val="midCat"/>
      </c:valAx>
      <c:valAx>
        <c:axId val="635973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5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8767968"/>
        <c:axId val="41780629"/>
      </c:scatterChart>
      <c:valAx>
        <c:axId val="587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29"/>
        <c:crossesAt val="0"/>
        <c:crossBetween val="midCat"/>
      </c:valAx>
      <c:valAx>
        <c:axId val="417806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6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5443186"/>
        <c:axId val="96739686"/>
      </c:scatterChart>
      <c:valAx>
        <c:axId val="7544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686"/>
        <c:crossesAt val="0"/>
        <c:crossBetween val="midCat"/>
      </c:valAx>
      <c:valAx>
        <c:axId val="967396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8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27630669"/>
        <c:axId val="87246795"/>
      </c:scatterChart>
      <c:valAx>
        <c:axId val="2763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95"/>
        <c:crossesAt val="0"/>
        <c:crossBetween val="midCat"/>
      </c:valAx>
      <c:valAx>
        <c:axId val="8724679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669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65092857"/>
        <c:axId val="50448728"/>
      </c:scatterChart>
      <c:valAx>
        <c:axId val="650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728"/>
        <c:crossesAt val="0"/>
        <c:crossBetween val="midCat"/>
      </c:valAx>
      <c:valAx>
        <c:axId val="504487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96800041"/>
        <c:axId val="14681386"/>
      </c:scatterChart>
      <c:valAx>
        <c:axId val="9680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86"/>
        <c:crossesAt val="0"/>
        <c:crossBetween val="midCat"/>
      </c:valAx>
      <c:valAx>
        <c:axId val="146813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